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5561963"/>
        <c:axId val="54938993"/>
      </c:scatterChart>
      <c:valAx>
        <c:axId val="15561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8993"/>
        <c:crossesAt val="0"/>
        <c:crossBetween val="midCat"/>
      </c:valAx>
      <c:valAx>
        <c:axId val="5493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9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